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5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7</xdr:rowOff>
              </xdr:from>
              <xdr:to>
                <xdr:col>6</xdr:col>
                <xdr:colOff>10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This entry reduces an asset account and increases an expense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7</xdr:rowOff>
              </xdr:from>
              <xdr:to>
                <xdr:col>6</xdr:col>
                <xdr:colOff>69</xdr:colOff>
                <xdr:row>8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This entry reduces an asset account and increases an expense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9</xdr:row>
                <xdr:rowOff>7</xdr:rowOff>
              </xdr:from>
              <xdr:to>
                <xdr:col>6</xdr:col>
                <xdr:colOff>68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affects the contra asset, not the plant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2</xdr:row>
                <xdr:rowOff>7</xdr:rowOff>
              </xdr:from>
              <xdr:to>
                <xdr:col>6</xdr:col>
                <xdr:colOff>66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This entry affects the contra asset, not the plant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</xdr:row>
                <xdr:rowOff>7</xdr:rowOff>
              </xdr:from>
              <xdr:to>
                <xdr:col>6</xdr:col>
                <xdr:colOff>65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Hint: Cash has already been recei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7</xdr:row>
                <xdr:rowOff>7</xdr:rowOff>
              </xdr:from>
              <xdr:to>
                <xdr:col>6</xdr:col>
                <xdr:colOff>39</xdr:colOff>
                <xdr:row>19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Hint: This adjustment increases expenses and liabilit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7</xdr:rowOff>
              </xdr:from>
              <xdr:to>
                <xdr:col>6</xdr:col>
                <xdr:colOff>40</xdr:colOff>
                <xdr:row>23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This adjustment increases assets and reven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</xdr:row>
                <xdr:rowOff>7</xdr:rowOff>
              </xdr:from>
              <xdr:to>
                <xdr:col>6</xdr:col>
                <xdr:colOff>40</xdr:colOff>
                <xdr:row>25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8</xdr:col>
                <xdr:colOff>5</xdr:colOff>
                <xdr:row>59</xdr:row>
                <xdr:rowOff>5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47</xdr:colOff>
                <xdr:row>5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This entry reduces an asset account and increases an expense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6</xdr:row>
                <xdr:rowOff>7</xdr:rowOff>
              </xdr:from>
              <xdr:to>
                <xdr:col>6</xdr:col>
                <xdr:colOff>20</xdr:colOff>
                <xdr:row>8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This entry reduces an asset account and increases an expense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9</xdr:row>
                <xdr:rowOff>7</xdr:rowOff>
              </xdr:from>
              <xdr:to>
                <xdr:col>6</xdr:col>
                <xdr:colOff>19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affects the contra asset, not the plant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12</xdr:row>
                <xdr:rowOff>7</xdr:rowOff>
              </xdr:from>
              <xdr:to>
                <xdr:col>6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This entry affects the contra asset, not the plant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15</xdr:row>
                <xdr:rowOff>7</xdr:rowOff>
              </xdr:from>
              <xdr:to>
                <xdr:col>6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Hint: Cash has already been recei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17</xdr:row>
                <xdr:rowOff>7</xdr:rowOff>
              </xdr:from>
              <xdr:to>
                <xdr:col>5</xdr:col>
                <xdr:colOff>17</xdr:colOff>
                <xdr:row>19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Hint: This adjustment increases expenses and liabilit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21</xdr:row>
                <xdr:rowOff>7</xdr:rowOff>
              </xdr:from>
              <xdr:to>
                <xdr:col>5</xdr:col>
                <xdr:colOff>18</xdr:colOff>
                <xdr:row>23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This adjustment increases assets and reven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23</xdr:row>
                <xdr:rowOff>7</xdr:rowOff>
              </xdr:from>
              <xdr:to>
                <xdr:col>5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7</xdr:row>
                <xdr:rowOff>7</xdr:rowOff>
              </xdr:from>
              <xdr:to>
                <xdr:col>6</xdr:col>
                <xdr:colOff>77</xdr:colOff>
                <xdr:row>59</xdr:row>
                <xdr:rowOff>5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7</xdr:row>
                <xdr:rowOff>7</xdr:rowOff>
              </xdr:from>
              <xdr:to>
                <xdr:col>9</xdr:col>
                <xdr:colOff>38</xdr:colOff>
                <xdr:row>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45">
  <si>
    <t xml:space="preserve">Problem 3-5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1.</t>
  </si>
  <si>
    <t xml:space="preserve">a.</t>
  </si>
  <si>
    <t xml:space="preserve">Accounts Receivable</t>
  </si>
  <si>
    <t xml:space="preserve">Accumulated Depreciation - Building</t>
  </si>
  <si>
    <t xml:space="preserve">Accumulated Depreciation - Equipment</t>
  </si>
  <si>
    <t xml:space="preserve">b.</t>
  </si>
  <si>
    <t xml:space="preserve">Depreciation Expense - Building</t>
  </si>
  <si>
    <t xml:space="preserve">Depreciation Expense - Equipment</t>
  </si>
  <si>
    <t xml:space="preserve">Fees Earned</t>
  </si>
  <si>
    <t xml:space="preserve">c.</t>
  </si>
  <si>
    <t xml:space="preserve">Insurance Expense</t>
  </si>
  <si>
    <t xml:space="preserve">Prepaid Insurance</t>
  </si>
  <si>
    <t xml:space="preserve">Rent Revenue</t>
  </si>
  <si>
    <t xml:space="preserve">d.</t>
  </si>
  <si>
    <t xml:space="preserve">Salaries and Wages Expense</t>
  </si>
  <si>
    <t xml:space="preserve">Salaries and Wages Payable</t>
  </si>
  <si>
    <t xml:space="preserve">Supplies  </t>
  </si>
  <si>
    <t xml:space="preserve">e.</t>
  </si>
  <si>
    <t xml:space="preserve">Supplies Expense</t>
  </si>
  <si>
    <t xml:space="preserve">Unearned Rent</t>
  </si>
  <si>
    <t xml:space="preserve">f.</t>
  </si>
  <si>
    <t xml:space="preserve">g.</t>
  </si>
  <si>
    <t xml:space="preserve">2.</t>
  </si>
  <si>
    <t xml:space="preserve">MISFIRE COMPANY</t>
  </si>
  <si>
    <t xml:space="preserve">Adjusted Trial Balance</t>
  </si>
  <si>
    <t xml:space="preserve">August 31, 2010</t>
  </si>
  <si>
    <t xml:space="preserve">Cash</t>
  </si>
  <si>
    <t xml:space="preserve">Supplies</t>
  </si>
  <si>
    <t xml:space="preserve">Land</t>
  </si>
  <si>
    <t xml:space="preserve">Building</t>
  </si>
  <si>
    <t xml:space="preserve">Equipment</t>
  </si>
  <si>
    <t xml:space="preserve">Accounts Payable</t>
  </si>
  <si>
    <t xml:space="preserve">Capital Stock</t>
  </si>
  <si>
    <t xml:space="preserve">Retained Earnings</t>
  </si>
  <si>
    <t xml:space="preserve">Dividends</t>
  </si>
  <si>
    <t xml:space="preserve">Utilities Expense</t>
  </si>
  <si>
    <t xml:space="preserve">Advertising Expense</t>
  </si>
  <si>
    <t xml:space="preserve">Repairs Expense</t>
  </si>
  <si>
    <t xml:space="preserve">Miscellaneous Expense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6.99"/>
    <col collapsed="false" customWidth="true" hidden="false" outlineLevel="0" max="4" min="4" style="0" width="3.14"/>
    <col collapsed="false" customWidth="true" hidden="false" outlineLevel="0" max="5" min="5" style="0" width="11.99"/>
    <col collapsed="false" customWidth="true" hidden="false" outlineLevel="0" max="6" min="6" style="0" width="2.7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6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7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9"/>
      <c r="C9" s="15"/>
      <c r="D9" s="11"/>
      <c r="E9" s="15"/>
      <c r="F9" s="11"/>
      <c r="G9" s="15"/>
      <c r="H9" s="13"/>
      <c r="K9" s="0" t="s">
        <v>9</v>
      </c>
    </row>
    <row r="10" customFormat="false" ht="12.75" hidden="false" customHeight="false" outlineLevel="0" collapsed="false">
      <c r="B10" s="9" t="s">
        <v>10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1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9"/>
      <c r="C12" s="15"/>
      <c r="D12" s="11"/>
      <c r="E12" s="15"/>
      <c r="F12" s="11"/>
      <c r="G12" s="15"/>
      <c r="H12" s="13"/>
      <c r="K12" s="0" t="s">
        <v>13</v>
      </c>
    </row>
    <row r="13" customFormat="false" ht="12.75" hidden="false" customHeight="false" outlineLevel="0" collapsed="false">
      <c r="B13" s="9" t="s">
        <v>14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5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7</v>
      </c>
    </row>
    <row r="16" customFormat="false" ht="12.75" hidden="false" customHeight="false" outlineLevel="0" collapsed="false">
      <c r="B16" s="9" t="s">
        <v>18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9</v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  <c r="K17" s="0" t="s">
        <v>20</v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  <c r="K18" s="0" t="s">
        <v>21</v>
      </c>
    </row>
    <row r="19" customFormat="false" ht="12.75" hidden="false" customHeight="false" outlineLevel="0" collapsed="false">
      <c r="B19" s="9" t="s">
        <v>22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  <c r="K19" s="0" t="s">
        <v>23</v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  <c r="K20" s="0" t="s">
        <v>24</v>
      </c>
    </row>
    <row r="21" customFormat="false" ht="12.75" hidden="false" customHeight="false" outlineLevel="0" collapsed="false">
      <c r="B21" s="9"/>
      <c r="C21" s="15"/>
      <c r="D21" s="11"/>
      <c r="E21" s="15"/>
      <c r="F21" s="11"/>
      <c r="G21" s="15"/>
      <c r="H21" s="13"/>
    </row>
    <row r="22" customFormat="false" ht="12.75" hidden="false" customHeight="false" outlineLevel="0" collapsed="false">
      <c r="B22" s="9" t="s">
        <v>25</v>
      </c>
      <c r="C22" s="10"/>
      <c r="D22" s="11" t="str">
        <f aca="false">IF(OR(C22="",C22='sol.'!C22),"","*")</f>
        <v/>
      </c>
      <c r="E22" s="12"/>
      <c r="F22" s="11" t="str">
        <f aca="false">IF(OR(E22="",E22='sol.'!E22),"","*")</f>
        <v/>
      </c>
      <c r="G22" s="12"/>
      <c r="H22" s="13" t="str">
        <f aca="false">IF(OR(G22="",G22='sol.'!G22),"","*")</f>
        <v/>
      </c>
    </row>
    <row r="23" customFormat="false" ht="12.75" hidden="false" customHeight="false" outlineLevel="0" collapsed="false">
      <c r="B23" s="9"/>
      <c r="C23" s="14"/>
      <c r="D23" s="11" t="str">
        <f aca="false">IF(OR(C23="",C23='sol.'!C23),"","*")</f>
        <v/>
      </c>
      <c r="E23" s="12"/>
      <c r="F23" s="11" t="str">
        <f aca="false">IF(OR(E23="",E23='sol.'!E23),"","*")</f>
        <v/>
      </c>
      <c r="G23" s="12"/>
      <c r="H23" s="13" t="str">
        <f aca="false">IF(OR(G23="",G23='sol.'!G23),"","*")</f>
        <v/>
      </c>
    </row>
    <row r="24" customFormat="false" ht="12.75" hidden="false" customHeight="false" outlineLevel="0" collapsed="false">
      <c r="B24" s="9"/>
      <c r="C24" s="15"/>
      <c r="D24" s="11"/>
      <c r="E24" s="15"/>
      <c r="F24" s="11"/>
      <c r="G24" s="15"/>
      <c r="H24" s="13"/>
    </row>
    <row r="25" customFormat="false" ht="12.75" hidden="false" customHeight="false" outlineLevel="0" collapsed="false">
      <c r="B25" s="9" t="s">
        <v>26</v>
      </c>
      <c r="C25" s="10"/>
      <c r="D25" s="11" t="str">
        <f aca="false">IF(OR(C25="",C25='sol.'!C25),"","*")</f>
        <v/>
      </c>
      <c r="E25" s="12"/>
      <c r="F25" s="11" t="str">
        <f aca="false">IF(OR(E25="",E25='sol.'!E25),"","*")</f>
        <v/>
      </c>
      <c r="G25" s="12"/>
      <c r="H25" s="13" t="str">
        <f aca="false">IF(OR(G25="",G25='sol.'!G25),"","*")</f>
        <v/>
      </c>
    </row>
    <row r="26" customFormat="false" ht="12.75" hidden="false" customHeight="false" outlineLevel="0" collapsed="false">
      <c r="B26" s="9"/>
      <c r="C26" s="14"/>
      <c r="D26" s="11" t="str">
        <f aca="false">IF(OR(C26="",C26='sol.'!C26),"","*")</f>
        <v/>
      </c>
      <c r="E26" s="12"/>
      <c r="F26" s="11" t="str">
        <f aca="false">IF(OR(E26="",E26='sol.'!E26),"","*")</f>
        <v/>
      </c>
      <c r="G26" s="12"/>
      <c r="H26" s="13" t="str">
        <f aca="false">IF(OR(G26="",G26='sol.'!G26),"","*")</f>
        <v/>
      </c>
    </row>
    <row r="27" customFormat="false" ht="12.75" hidden="false" customHeight="false" outlineLevel="0" collapsed="false">
      <c r="B27" s="16"/>
      <c r="C27" s="17"/>
      <c r="D27" s="17"/>
      <c r="E27" s="17"/>
      <c r="F27" s="17"/>
      <c r="G27" s="17"/>
      <c r="H27" s="18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1" t="s">
        <v>27</v>
      </c>
      <c r="B29" s="20" t="s">
        <v>28</v>
      </c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"/>
      <c r="B30" s="21" t="s">
        <v>29</v>
      </c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1"/>
      <c r="B31" s="22" t="s">
        <v>30</v>
      </c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"/>
      <c r="B32" s="23"/>
      <c r="C32" s="24"/>
      <c r="D32" s="24"/>
      <c r="E32" s="24"/>
      <c r="F32" s="24"/>
      <c r="G32" s="24"/>
      <c r="H32" s="25"/>
    </row>
    <row r="33" customFormat="false" ht="12.75" hidden="false" customHeight="false" outlineLevel="0" collapsed="false">
      <c r="B33" s="9"/>
      <c r="C33" s="26" t="s">
        <v>31</v>
      </c>
      <c r="D33" s="15"/>
      <c r="E33" s="12"/>
      <c r="F33" s="11" t="str">
        <f aca="false">IF(OR(E33="",E33='sol.'!E33),"","*")</f>
        <v/>
      </c>
      <c r="G33" s="12"/>
      <c r="H33" s="13" t="str">
        <f aca="false">IF(OR(G33="",G33='sol.'!G33),"","*")</f>
        <v/>
      </c>
    </row>
    <row r="34" customFormat="false" ht="12.75" hidden="false" customHeight="false" outlineLevel="0" collapsed="false">
      <c r="B34" s="9"/>
      <c r="C34" s="26" t="s">
        <v>7</v>
      </c>
      <c r="D34" s="15"/>
      <c r="E34" s="12"/>
      <c r="F34" s="11" t="str">
        <f aca="false">IF(OR(E34="",E34='sol.'!E34),"","*")</f>
        <v/>
      </c>
      <c r="G34" s="12"/>
      <c r="H34" s="13" t="str">
        <f aca="false">IF(OR(G34="",G34='sol.'!G34),"","*")</f>
        <v/>
      </c>
    </row>
    <row r="35" customFormat="false" ht="12.75" hidden="false" customHeight="false" outlineLevel="0" collapsed="false">
      <c r="B35" s="9"/>
      <c r="C35" s="26" t="s">
        <v>16</v>
      </c>
      <c r="D35" s="15"/>
      <c r="E35" s="12"/>
      <c r="F35" s="11" t="str">
        <f aca="false">IF(OR(E35="",E35='sol.'!E35),"","*")</f>
        <v/>
      </c>
      <c r="G35" s="12"/>
      <c r="H35" s="13" t="str">
        <f aca="false">IF(OR(G35="",G35='sol.'!G35),"","*")</f>
        <v/>
      </c>
    </row>
    <row r="36" customFormat="false" ht="12.75" hidden="false" customHeight="false" outlineLevel="0" collapsed="false">
      <c r="B36" s="9"/>
      <c r="C36" s="26" t="s">
        <v>32</v>
      </c>
      <c r="D36" s="15"/>
      <c r="E36" s="12"/>
      <c r="F36" s="11" t="str">
        <f aca="false">IF(OR(E36="",E36='sol.'!E36),"","*")</f>
        <v/>
      </c>
      <c r="G36" s="12"/>
      <c r="H36" s="13" t="str">
        <f aca="false">IF(OR(G36="",G36='sol.'!G36),"","*")</f>
        <v/>
      </c>
    </row>
    <row r="37" customFormat="false" ht="12.75" hidden="false" customHeight="false" outlineLevel="0" collapsed="false">
      <c r="B37" s="9"/>
      <c r="C37" s="26" t="s">
        <v>33</v>
      </c>
      <c r="D37" s="15"/>
      <c r="E37" s="12"/>
      <c r="F37" s="11" t="str">
        <f aca="false">IF(OR(E37="",E37='sol.'!E37),"","*")</f>
        <v/>
      </c>
      <c r="G37" s="12"/>
      <c r="H37" s="13" t="str">
        <f aca="false">IF(OR(G37="",G37='sol.'!G37),"","*")</f>
        <v/>
      </c>
    </row>
    <row r="38" customFormat="false" ht="12.75" hidden="false" customHeight="false" outlineLevel="0" collapsed="false">
      <c r="B38" s="9"/>
      <c r="C38" s="26" t="s">
        <v>34</v>
      </c>
      <c r="D38" s="15"/>
      <c r="E38" s="12"/>
      <c r="F38" s="11" t="str">
        <f aca="false">IF(OR(E38="",E38='sol.'!E38),"","*")</f>
        <v/>
      </c>
      <c r="G38" s="12"/>
      <c r="H38" s="13" t="str">
        <f aca="false">IF(OR(G38="",G38='sol.'!G38),"","*")</f>
        <v/>
      </c>
    </row>
    <row r="39" customFormat="false" ht="12.75" hidden="false" customHeight="false" outlineLevel="0" collapsed="false">
      <c r="B39" s="9"/>
      <c r="C39" s="26" t="s">
        <v>8</v>
      </c>
      <c r="D39" s="15"/>
      <c r="E39" s="12"/>
      <c r="F39" s="11" t="str">
        <f aca="false">IF(OR(E39="",E39='sol.'!E39),"","*")</f>
        <v/>
      </c>
      <c r="G39" s="12"/>
      <c r="H39" s="13" t="str">
        <f aca="false">IF(OR(G39="",G39='sol.'!G39),"","*")</f>
        <v/>
      </c>
    </row>
    <row r="40" customFormat="false" ht="12.75" hidden="false" customHeight="false" outlineLevel="0" collapsed="false">
      <c r="B40" s="9"/>
      <c r="C40" s="26" t="s">
        <v>35</v>
      </c>
      <c r="D40" s="15"/>
      <c r="E40" s="12"/>
      <c r="F40" s="11" t="str">
        <f aca="false">IF(OR(E40="",E40='sol.'!E40),"","*")</f>
        <v/>
      </c>
      <c r="G40" s="12"/>
      <c r="H40" s="13" t="str">
        <f aca="false">IF(OR(G40="",G40='sol.'!G40),"","*")</f>
        <v/>
      </c>
    </row>
    <row r="41" customFormat="false" ht="12.75" hidden="false" customHeight="false" outlineLevel="0" collapsed="false">
      <c r="B41" s="9"/>
      <c r="C41" s="26" t="s">
        <v>9</v>
      </c>
      <c r="D41" s="15"/>
      <c r="E41" s="12"/>
      <c r="F41" s="11" t="str">
        <f aca="false">IF(OR(E41="",E41='sol.'!E41),"","*")</f>
        <v/>
      </c>
      <c r="G41" s="12"/>
      <c r="H41" s="13" t="str">
        <f aca="false">IF(OR(G41="",G41='sol.'!G41),"","*")</f>
        <v/>
      </c>
    </row>
    <row r="42" customFormat="false" ht="12.75" hidden="false" customHeight="false" outlineLevel="0" collapsed="false">
      <c r="B42" s="9"/>
      <c r="C42" s="26" t="s">
        <v>36</v>
      </c>
      <c r="D42" s="15"/>
      <c r="E42" s="12"/>
      <c r="F42" s="11" t="str">
        <f aca="false">IF(OR(E42="",E42='sol.'!E42),"","*")</f>
        <v/>
      </c>
      <c r="G42" s="12"/>
      <c r="H42" s="13" t="str">
        <f aca="false">IF(OR(G42="",G42='sol.'!G42),"","*")</f>
        <v/>
      </c>
    </row>
    <row r="43" customFormat="false" ht="12.75" hidden="false" customHeight="false" outlineLevel="0" collapsed="false">
      <c r="B43" s="9"/>
      <c r="C43" s="26" t="s">
        <v>20</v>
      </c>
      <c r="D43" s="15"/>
      <c r="E43" s="12"/>
      <c r="F43" s="11" t="str">
        <f aca="false">IF(OR(E43="",E43='sol.'!E43),"","*")</f>
        <v/>
      </c>
      <c r="G43" s="12"/>
      <c r="H43" s="13" t="str">
        <f aca="false">IF(OR(G43="",G43='sol.'!G43),"","*")</f>
        <v/>
      </c>
    </row>
    <row r="44" customFormat="false" ht="12.75" hidden="false" customHeight="false" outlineLevel="0" collapsed="false">
      <c r="B44" s="9"/>
      <c r="C44" s="26" t="s">
        <v>24</v>
      </c>
      <c r="D44" s="15"/>
      <c r="E44" s="12"/>
      <c r="F44" s="11" t="str">
        <f aca="false">IF(OR(E44="",E44='sol.'!E44),"","*")</f>
        <v/>
      </c>
      <c r="G44" s="12"/>
      <c r="H44" s="13" t="str">
        <f aca="false">IF(OR(G44="",G44='sol.'!G44),"","*")</f>
        <v/>
      </c>
    </row>
    <row r="45" customFormat="false" ht="12.75" hidden="false" customHeight="false" outlineLevel="0" collapsed="false">
      <c r="B45" s="9"/>
      <c r="C45" s="26" t="s">
        <v>37</v>
      </c>
      <c r="D45" s="15"/>
      <c r="E45" s="12"/>
      <c r="F45" s="11" t="str">
        <f aca="false">IF(OR(E45="",E45='sol.'!E45),"","*")</f>
        <v/>
      </c>
      <c r="G45" s="12"/>
      <c r="H45" s="13" t="str">
        <f aca="false">IF(OR(G45="",G45='sol.'!G45),"","*")</f>
        <v/>
      </c>
    </row>
    <row r="46" customFormat="false" ht="12.75" hidden="false" customHeight="false" outlineLevel="0" collapsed="false">
      <c r="B46" s="9"/>
      <c r="C46" s="26" t="s">
        <v>38</v>
      </c>
      <c r="D46" s="15"/>
      <c r="E46" s="12"/>
      <c r="F46" s="11" t="str">
        <f aca="false">IF(OR(E46="",E46='sol.'!E46),"","*")</f>
        <v/>
      </c>
      <c r="G46" s="12"/>
      <c r="H46" s="13" t="str">
        <f aca="false">IF(OR(G46="",G46='sol.'!G46),"","*")</f>
        <v/>
      </c>
    </row>
    <row r="47" customFormat="false" ht="12.75" hidden="false" customHeight="false" outlineLevel="0" collapsed="false">
      <c r="B47" s="9"/>
      <c r="C47" s="26" t="s">
        <v>39</v>
      </c>
      <c r="D47" s="15"/>
      <c r="E47" s="12"/>
      <c r="F47" s="11" t="str">
        <f aca="false">IF(OR(E47="",E47='sol.'!E47),"","*")</f>
        <v/>
      </c>
      <c r="G47" s="12"/>
      <c r="H47" s="13" t="str">
        <f aca="false">IF(OR(G47="",G47='sol.'!G47),"","*")</f>
        <v/>
      </c>
    </row>
    <row r="48" customFormat="false" ht="12.75" hidden="false" customHeight="false" outlineLevel="0" collapsed="false">
      <c r="B48" s="9"/>
      <c r="C48" s="26" t="s">
        <v>13</v>
      </c>
      <c r="D48" s="15"/>
      <c r="E48" s="12"/>
      <c r="F48" s="11" t="str">
        <f aca="false">IF(OR(E48="",E48='sol.'!E48),"","*")</f>
        <v/>
      </c>
      <c r="G48" s="12"/>
      <c r="H48" s="13" t="str">
        <f aca="false">IF(OR(G48="",G48='sol.'!G48),"","*")</f>
        <v/>
      </c>
    </row>
    <row r="49" customFormat="false" ht="12.75" hidden="false" customHeight="false" outlineLevel="0" collapsed="false">
      <c r="B49" s="9"/>
      <c r="C49" s="26" t="s">
        <v>17</v>
      </c>
      <c r="D49" s="15"/>
      <c r="E49" s="12"/>
      <c r="F49" s="11" t="str">
        <f aca="false">IF(OR(E49="",E49='sol.'!E49),"","*")</f>
        <v/>
      </c>
      <c r="G49" s="12"/>
      <c r="H49" s="13" t="str">
        <f aca="false">IF(OR(G49="",G49='sol.'!G49),"","*")</f>
        <v/>
      </c>
    </row>
    <row r="50" customFormat="false" ht="12.75" hidden="false" customHeight="false" outlineLevel="0" collapsed="false">
      <c r="B50" s="9"/>
      <c r="C50" s="26" t="s">
        <v>19</v>
      </c>
      <c r="D50" s="15"/>
      <c r="E50" s="12"/>
      <c r="F50" s="11" t="str">
        <f aca="false">IF(OR(E50="",E50='sol.'!E50),"","*")</f>
        <v/>
      </c>
      <c r="G50" s="12"/>
      <c r="H50" s="13" t="str">
        <f aca="false">IF(OR(G50="",G50='sol.'!G50),"","*")</f>
        <v/>
      </c>
    </row>
    <row r="51" customFormat="false" ht="12.75" hidden="false" customHeight="false" outlineLevel="0" collapsed="false">
      <c r="B51" s="9"/>
      <c r="C51" s="26" t="s">
        <v>40</v>
      </c>
      <c r="D51" s="15"/>
      <c r="E51" s="12"/>
      <c r="F51" s="11" t="str">
        <f aca="false">IF(OR(E51="",E51='sol.'!E51),"","*")</f>
        <v/>
      </c>
      <c r="G51" s="12"/>
      <c r="H51" s="13" t="str">
        <f aca="false">IF(OR(G51="",G51='sol.'!G51),"","*")</f>
        <v/>
      </c>
    </row>
    <row r="52" customFormat="false" ht="12.75" hidden="false" customHeight="false" outlineLevel="0" collapsed="false">
      <c r="B52" s="9"/>
      <c r="C52" s="26" t="s">
        <v>41</v>
      </c>
      <c r="D52" s="15"/>
      <c r="E52" s="12"/>
      <c r="F52" s="11" t="str">
        <f aca="false">IF(OR(E52="",E52='sol.'!E52),"","*")</f>
        <v/>
      </c>
      <c r="G52" s="12"/>
      <c r="H52" s="13" t="str">
        <f aca="false">IF(OR(G52="",G52='sol.'!G52),"","*")</f>
        <v/>
      </c>
    </row>
    <row r="53" customFormat="false" ht="12.75" hidden="false" customHeight="false" outlineLevel="0" collapsed="false">
      <c r="B53" s="9"/>
      <c r="C53" s="26" t="s">
        <v>42</v>
      </c>
      <c r="D53" s="15"/>
      <c r="E53" s="12"/>
      <c r="F53" s="11" t="str">
        <f aca="false">IF(OR(E53="",E53='sol.'!E53),"","*")</f>
        <v/>
      </c>
      <c r="G53" s="12"/>
      <c r="H53" s="13" t="str">
        <f aca="false">IF(OR(G53="",G53='sol.'!G53),"","*")</f>
        <v/>
      </c>
    </row>
    <row r="54" customFormat="false" ht="12.75" hidden="false" customHeight="false" outlineLevel="0" collapsed="false">
      <c r="B54" s="9"/>
      <c r="C54" s="26" t="s">
        <v>12</v>
      </c>
      <c r="D54" s="15"/>
      <c r="E54" s="12"/>
      <c r="F54" s="11" t="str">
        <f aca="false">IF(OR(E54="",E54='sol.'!E54),"","*")</f>
        <v/>
      </c>
      <c r="G54" s="12"/>
      <c r="H54" s="13" t="str">
        <f aca="false">IF(OR(G54="",G54='sol.'!G54),"","*")</f>
        <v/>
      </c>
    </row>
    <row r="55" customFormat="false" ht="12.75" hidden="false" customHeight="false" outlineLevel="0" collapsed="false">
      <c r="B55" s="9"/>
      <c r="C55" s="26" t="s">
        <v>15</v>
      </c>
      <c r="D55" s="15"/>
      <c r="E55" s="12"/>
      <c r="F55" s="11" t="str">
        <f aca="false">IF(OR(E55="",E55='sol.'!E55),"","*")</f>
        <v/>
      </c>
      <c r="G55" s="12"/>
      <c r="H55" s="13" t="str">
        <f aca="false">IF(OR(G55="",G55='sol.'!G55),"","*")</f>
        <v/>
      </c>
    </row>
    <row r="56" customFormat="false" ht="12.75" hidden="false" customHeight="false" outlineLevel="0" collapsed="false">
      <c r="B56" s="9"/>
      <c r="C56" s="26" t="s">
        <v>11</v>
      </c>
      <c r="D56" s="15"/>
      <c r="E56" s="12"/>
      <c r="F56" s="11" t="str">
        <f aca="false">IF(OR(E56="",E56='sol.'!E56),"","*")</f>
        <v/>
      </c>
      <c r="G56" s="12"/>
      <c r="H56" s="13" t="str">
        <f aca="false">IF(OR(G56="",G56='sol.'!G56),"","*")</f>
        <v/>
      </c>
    </row>
    <row r="57" customFormat="false" ht="12.75" hidden="false" customHeight="false" outlineLevel="0" collapsed="false">
      <c r="B57" s="9"/>
      <c r="C57" s="26" t="s">
        <v>23</v>
      </c>
      <c r="D57" s="15"/>
      <c r="E57" s="12"/>
      <c r="F57" s="11" t="str">
        <f aca="false">IF(OR(E57="",E57='sol.'!E57),"","*")</f>
        <v/>
      </c>
      <c r="G57" s="12"/>
      <c r="H57" s="13" t="str">
        <f aca="false">IF(OR(G57="",G57='sol.'!G57),"","*")</f>
        <v/>
      </c>
    </row>
    <row r="58" customFormat="false" ht="12.75" hidden="false" customHeight="false" outlineLevel="0" collapsed="false">
      <c r="B58" s="9"/>
      <c r="C58" s="26" t="s">
        <v>43</v>
      </c>
      <c r="D58" s="15"/>
      <c r="E58" s="12"/>
      <c r="F58" s="11" t="str">
        <f aca="false">IF(OR(E58="",E58='sol.'!E58),"","*")</f>
        <v/>
      </c>
      <c r="G58" s="12"/>
      <c r="H58" s="13" t="str">
        <f aca="false">IF(OR(G58="",G58='sol.'!G58),"","*")</f>
        <v/>
      </c>
    </row>
    <row r="59" customFormat="false" ht="13.5" hidden="false" customHeight="false" outlineLevel="0" collapsed="false">
      <c r="B59" s="9"/>
      <c r="C59" s="26"/>
      <c r="D59" s="15"/>
      <c r="E59" s="27"/>
      <c r="F59" s="11" t="str">
        <f aca="false">IF(OR(E59="",E59='sol.'!E59),"","*")</f>
        <v/>
      </c>
      <c r="G59" s="28"/>
      <c r="H59" s="13" t="str">
        <f aca="false">IF(OR(G59="",G59='sol.'!G59),"","*")</f>
        <v/>
      </c>
    </row>
    <row r="60" customFormat="false" ht="13.5" hidden="false" customHeight="false" outlineLevel="0" collapsed="false">
      <c r="B60" s="29"/>
      <c r="C60" s="30"/>
      <c r="D60" s="30"/>
      <c r="E60" s="30"/>
      <c r="F60" s="30"/>
      <c r="G60" s="30"/>
      <c r="H60" s="31"/>
    </row>
    <row r="94" customFormat="false" ht="12.75" hidden="false" customHeight="false" outlineLevel="0" collapsed="false">
      <c r="A94" s="1"/>
    </row>
  </sheetData>
  <mergeCells count="5">
    <mergeCell ref="G1:J1"/>
    <mergeCell ref="G2:J2"/>
    <mergeCell ref="B29:H29"/>
    <mergeCell ref="B30:H30"/>
    <mergeCell ref="B31:H31"/>
  </mergeCells>
  <dataValidations count="1">
    <dataValidation allowBlank="true" errorStyle="stop" operator="between" showDropDown="false" showErrorMessage="true" showInputMessage="false" sqref="C7:C8 C10:C11 C13:C14 C16:C17 C19:C20 C22:C23 C25:C26" type="list">
      <formula1>$K$7:$K$20</formula1>
      <formula2>0</formula2>
    </dataValidation>
  </dataValidations>
  <printOptions headings="false" gridLines="false" gridLinesSet="true" horizontalCentered="false" verticalCentered="false"/>
  <pageMargins left="0.529861111111111" right="0.390277777777778" top="0.490277777777778" bottom="0.4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6.99"/>
    <col collapsed="false" customWidth="true" hidden="false" outlineLevel="0" max="4" min="4" style="0" width="5.41"/>
    <col collapsed="false" customWidth="true" hidden="false" outlineLevel="0" max="5" min="5" style="0" width="11.99"/>
    <col collapsed="false" customWidth="true" hidden="false" outlineLevel="0" max="6" min="6" style="0" width="3.56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4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6</v>
      </c>
      <c r="C7" s="10" t="s">
        <v>15</v>
      </c>
      <c r="D7" s="11" t="str">
        <f aca="false">IF(OR(C7="",C7='sol.'!C7),"","*")</f>
        <v/>
      </c>
      <c r="E7" s="12" t="n">
        <v>5400</v>
      </c>
      <c r="F7" s="11" t="str">
        <f aca="false">IF(OR(E7="",E7='sol.'!E7),"","*")</f>
        <v/>
      </c>
      <c r="G7" s="12"/>
      <c r="H7" s="32" t="str">
        <f aca="false">IF(OR(G7="",G7='sol.'!G7),"","*")</f>
        <v/>
      </c>
      <c r="K7" s="0" t="s">
        <v>7</v>
      </c>
    </row>
    <row r="8" customFormat="false" ht="12.75" hidden="false" customHeight="false" outlineLevel="0" collapsed="false">
      <c r="B8" s="9"/>
      <c r="C8" s="14" t="s">
        <v>16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5400</v>
      </c>
      <c r="H8" s="32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9"/>
      <c r="C9" s="15"/>
      <c r="D9" s="11"/>
      <c r="E9" s="15"/>
      <c r="F9" s="11"/>
      <c r="G9" s="15"/>
      <c r="H9" s="32"/>
      <c r="K9" s="0" t="s">
        <v>9</v>
      </c>
    </row>
    <row r="10" customFormat="false" ht="12.75" hidden="false" customHeight="false" outlineLevel="0" collapsed="false">
      <c r="B10" s="9" t="s">
        <v>10</v>
      </c>
      <c r="C10" s="10" t="s">
        <v>23</v>
      </c>
      <c r="D10" s="11" t="str">
        <f aca="false">IF(OR(C10="",C10='sol.'!C10),"","*")</f>
        <v/>
      </c>
      <c r="E10" s="12" t="n">
        <v>1230</v>
      </c>
      <c r="F10" s="11" t="str">
        <f aca="false">IF(OR(E10="",E10='sol.'!E10),"","*")</f>
        <v/>
      </c>
      <c r="G10" s="12"/>
      <c r="H10" s="32" t="str">
        <f aca="false">IF(OR(G10="",G10='sol.'!G10),"","*")</f>
        <v/>
      </c>
      <c r="K10" s="0" t="s">
        <v>11</v>
      </c>
    </row>
    <row r="11" customFormat="false" ht="12.75" hidden="false" customHeight="false" outlineLevel="0" collapsed="false">
      <c r="B11" s="9"/>
      <c r="C11" s="14" t="s">
        <v>21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1230</v>
      </c>
      <c r="H11" s="32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9"/>
      <c r="C12" s="15"/>
      <c r="D12" s="11"/>
      <c r="E12" s="15"/>
      <c r="F12" s="11"/>
      <c r="G12" s="15"/>
      <c r="H12" s="32"/>
      <c r="K12" s="0" t="s">
        <v>13</v>
      </c>
    </row>
    <row r="13" customFormat="false" ht="12.75" hidden="false" customHeight="false" outlineLevel="0" collapsed="false">
      <c r="B13" s="9" t="s">
        <v>14</v>
      </c>
      <c r="C13" s="10" t="s">
        <v>11</v>
      </c>
      <c r="D13" s="11" t="str">
        <f aca="false">IF(OR(C13="",C13='sol.'!C13),"","*")</f>
        <v/>
      </c>
      <c r="E13" s="12" t="n">
        <v>2000</v>
      </c>
      <c r="F13" s="11" t="str">
        <f aca="false">IF(OR(E13="",E13='sol.'!E13),"","*")</f>
        <v/>
      </c>
      <c r="G13" s="12"/>
      <c r="H13" s="32" t="str">
        <f aca="false">IF(OR(G13="",G13='sol.'!G13),"","*")</f>
        <v/>
      </c>
      <c r="K13" s="0" t="s">
        <v>15</v>
      </c>
    </row>
    <row r="14" customFormat="false" ht="12.75" hidden="false" customHeight="false" outlineLevel="0" collapsed="false">
      <c r="B14" s="9"/>
      <c r="C14" s="14" t="s">
        <v>8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2000</v>
      </c>
      <c r="H14" s="32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32"/>
      <c r="K15" s="0" t="s">
        <v>17</v>
      </c>
    </row>
    <row r="16" customFormat="false" ht="12.75" hidden="false" customHeight="false" outlineLevel="0" collapsed="false">
      <c r="B16" s="9" t="s">
        <v>18</v>
      </c>
      <c r="C16" s="10" t="s">
        <v>12</v>
      </c>
      <c r="D16" s="11" t="str">
        <f aca="false">IF(OR(C16="",C16='sol.'!C16),"","*")</f>
        <v/>
      </c>
      <c r="E16" s="12" t="n">
        <v>5000</v>
      </c>
      <c r="F16" s="11" t="str">
        <f aca="false">IF(OR(E16="",E16='sol.'!E16),"","*")</f>
        <v/>
      </c>
      <c r="G16" s="12"/>
      <c r="H16" s="32" t="str">
        <f aca="false">IF(OR(G16="",G16='sol.'!G16),"","*")</f>
        <v/>
      </c>
      <c r="K16" s="0" t="s">
        <v>19</v>
      </c>
    </row>
    <row r="17" customFormat="false" ht="12.75" hidden="false" customHeight="false" outlineLevel="0" collapsed="false">
      <c r="B17" s="9"/>
      <c r="C17" s="14" t="s">
        <v>9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5000</v>
      </c>
      <c r="H17" s="32" t="str">
        <f aca="false">IF(OR(G17="",G17='sol.'!G17),"","*")</f>
        <v/>
      </c>
      <c r="K17" s="0" t="s">
        <v>20</v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32"/>
      <c r="K18" s="0" t="s">
        <v>21</v>
      </c>
    </row>
    <row r="19" customFormat="false" ht="12.75" hidden="false" customHeight="false" outlineLevel="0" collapsed="false">
      <c r="B19" s="9" t="s">
        <v>22</v>
      </c>
      <c r="C19" s="10" t="s">
        <v>24</v>
      </c>
      <c r="D19" s="11" t="str">
        <f aca="false">IF(OR(C19="",C19='sol.'!C19),"","*")</f>
        <v/>
      </c>
      <c r="E19" s="12" t="n">
        <v>3900</v>
      </c>
      <c r="F19" s="11" t="str">
        <f aca="false">IF(OR(E19="",E19='sol.'!E19),"","*")</f>
        <v/>
      </c>
      <c r="G19" s="12"/>
      <c r="H19" s="32" t="str">
        <f aca="false">IF(OR(G19="",G19='sol.'!G19),"","*")</f>
        <v/>
      </c>
      <c r="K19" s="0" t="s">
        <v>23</v>
      </c>
    </row>
    <row r="20" customFormat="false" ht="12.75" hidden="false" customHeight="false" outlineLevel="0" collapsed="false">
      <c r="B20" s="9"/>
      <c r="C20" s="14" t="s">
        <v>17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3900</v>
      </c>
      <c r="H20" s="32" t="str">
        <f aca="false">IF(OR(G20="",G20='sol.'!G20),"","*")</f>
        <v/>
      </c>
      <c r="K20" s="0" t="s">
        <v>24</v>
      </c>
    </row>
    <row r="21" customFormat="false" ht="12.75" hidden="false" customHeight="false" outlineLevel="0" collapsed="false">
      <c r="B21" s="9"/>
      <c r="C21" s="15"/>
      <c r="D21" s="11"/>
      <c r="E21" s="15"/>
      <c r="F21" s="11"/>
      <c r="G21" s="15"/>
      <c r="H21" s="32"/>
    </row>
    <row r="22" customFormat="false" ht="12.75" hidden="false" customHeight="false" outlineLevel="0" collapsed="false">
      <c r="B22" s="9" t="s">
        <v>25</v>
      </c>
      <c r="C22" s="10" t="s">
        <v>19</v>
      </c>
      <c r="D22" s="11" t="str">
        <f aca="false">IF(OR(C22="",C22='sol.'!C22),"","*")</f>
        <v/>
      </c>
      <c r="E22" s="12" t="n">
        <v>2800</v>
      </c>
      <c r="F22" s="11" t="str">
        <f aca="false">IF(OR(E22="",E22='sol.'!E22),"","*")</f>
        <v/>
      </c>
      <c r="G22" s="12"/>
      <c r="H22" s="32" t="str">
        <f aca="false">IF(OR(G22="",G22='sol.'!G22),"","*")</f>
        <v/>
      </c>
    </row>
    <row r="23" customFormat="false" ht="12.75" hidden="false" customHeight="false" outlineLevel="0" collapsed="false">
      <c r="B23" s="9"/>
      <c r="C23" s="14" t="s">
        <v>20</v>
      </c>
      <c r="D23" s="11" t="str">
        <f aca="false">IF(OR(C23="",C23='sol.'!C23),"","*")</f>
        <v/>
      </c>
      <c r="E23" s="12"/>
      <c r="F23" s="11" t="str">
        <f aca="false">IF(OR(E23="",E23='sol.'!E23),"","*")</f>
        <v/>
      </c>
      <c r="G23" s="12" t="n">
        <v>2800</v>
      </c>
      <c r="H23" s="32" t="str">
        <f aca="false">IF(OR(G23="",G23='sol.'!G23),"","*")</f>
        <v/>
      </c>
    </row>
    <row r="24" customFormat="false" ht="12.75" hidden="false" customHeight="false" outlineLevel="0" collapsed="false">
      <c r="B24" s="9"/>
      <c r="C24" s="15"/>
      <c r="D24" s="11"/>
      <c r="E24" s="15"/>
      <c r="F24" s="11"/>
      <c r="G24" s="15"/>
      <c r="H24" s="32"/>
    </row>
    <row r="25" customFormat="false" ht="12.75" hidden="false" customHeight="false" outlineLevel="0" collapsed="false">
      <c r="B25" s="9" t="s">
        <v>26</v>
      </c>
      <c r="C25" s="10" t="s">
        <v>7</v>
      </c>
      <c r="D25" s="11" t="str">
        <f aca="false">IF(OR(C25="",C25='sol.'!C25),"","*")</f>
        <v/>
      </c>
      <c r="E25" s="12" t="n">
        <v>12380</v>
      </c>
      <c r="F25" s="11" t="str">
        <f aca="false">IF(OR(E25="",E25='sol.'!E25),"","*")</f>
        <v/>
      </c>
      <c r="G25" s="12"/>
      <c r="H25" s="32" t="str">
        <f aca="false">IF(OR(G25="",G25='sol.'!G25),"","*")</f>
        <v/>
      </c>
    </row>
    <row r="26" customFormat="false" ht="12.75" hidden="false" customHeight="false" outlineLevel="0" collapsed="false">
      <c r="B26" s="9"/>
      <c r="C26" s="14" t="s">
        <v>13</v>
      </c>
      <c r="D26" s="11" t="str">
        <f aca="false">IF(OR(C26="",C26='sol.'!C26),"","*")</f>
        <v/>
      </c>
      <c r="E26" s="12"/>
      <c r="F26" s="11" t="str">
        <f aca="false">IF(OR(E26="",E26='sol.'!E26),"","*")</f>
        <v/>
      </c>
      <c r="G26" s="12" t="n">
        <v>12380</v>
      </c>
      <c r="H26" s="32" t="str">
        <f aca="false">IF(OR(G26="",G26='sol.'!G26),"","*")</f>
        <v/>
      </c>
    </row>
    <row r="27" customFormat="false" ht="12.75" hidden="false" customHeight="false" outlineLevel="0" collapsed="false">
      <c r="B27" s="29"/>
      <c r="C27" s="30"/>
      <c r="D27" s="30"/>
      <c r="E27" s="30"/>
      <c r="F27" s="30"/>
      <c r="G27" s="30"/>
      <c r="H27" s="31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1" t="s">
        <v>27</v>
      </c>
      <c r="B29" s="20" t="s">
        <v>28</v>
      </c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"/>
      <c r="B30" s="21" t="s">
        <v>29</v>
      </c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1"/>
      <c r="B31" s="22" t="s">
        <v>30</v>
      </c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"/>
      <c r="B32" s="23"/>
      <c r="C32" s="24"/>
      <c r="D32" s="24"/>
      <c r="E32" s="24"/>
      <c r="F32" s="24"/>
      <c r="G32" s="24"/>
      <c r="H32" s="25"/>
    </row>
    <row r="33" customFormat="false" ht="12.75" hidden="false" customHeight="false" outlineLevel="0" collapsed="false">
      <c r="B33" s="9"/>
      <c r="C33" s="26" t="s">
        <v>31</v>
      </c>
      <c r="D33" s="15"/>
      <c r="E33" s="12" t="n">
        <v>7500</v>
      </c>
      <c r="F33" s="11" t="str">
        <f aca="false">IF(OR(E33="",E33='sol.'!E33),"","*")</f>
        <v/>
      </c>
      <c r="G33" s="12"/>
      <c r="H33" s="13" t="str">
        <f aca="false">IF(OR(G33="",G33='sol.'!G33),"","*")</f>
        <v/>
      </c>
    </row>
    <row r="34" customFormat="false" ht="12.75" hidden="false" customHeight="false" outlineLevel="0" collapsed="false">
      <c r="B34" s="9"/>
      <c r="C34" s="26" t="s">
        <v>7</v>
      </c>
      <c r="D34" s="15"/>
      <c r="E34" s="12" t="n">
        <v>50780</v>
      </c>
      <c r="F34" s="11" t="str">
        <f aca="false">IF(OR(E34="",E34='sol.'!E34),"","*")</f>
        <v/>
      </c>
      <c r="G34" s="12"/>
      <c r="H34" s="13" t="str">
        <f aca="false">IF(OR(G34="",G34='sol.'!G34),"","*")</f>
        <v/>
      </c>
    </row>
    <row r="35" customFormat="false" ht="12.75" hidden="false" customHeight="false" outlineLevel="0" collapsed="false">
      <c r="B35" s="9"/>
      <c r="C35" s="26" t="s">
        <v>16</v>
      </c>
      <c r="D35" s="15"/>
      <c r="E35" s="12" t="n">
        <v>1800</v>
      </c>
      <c r="F35" s="11" t="str">
        <f aca="false">IF(OR(E35="",E35='sol.'!E35),"","*")</f>
        <v/>
      </c>
      <c r="G35" s="12"/>
      <c r="H35" s="13" t="str">
        <f aca="false">IF(OR(G35="",G35='sol.'!G35),"","*")</f>
        <v/>
      </c>
    </row>
    <row r="36" customFormat="false" ht="12.75" hidden="false" customHeight="false" outlineLevel="0" collapsed="false">
      <c r="B36" s="9"/>
      <c r="C36" s="26" t="s">
        <v>32</v>
      </c>
      <c r="D36" s="15"/>
      <c r="E36" s="12" t="n">
        <v>750</v>
      </c>
      <c r="F36" s="11" t="str">
        <f aca="false">IF(OR(E36="",E36='sol.'!E36),"","*")</f>
        <v/>
      </c>
      <c r="G36" s="12"/>
      <c r="H36" s="13" t="str">
        <f aca="false">IF(OR(G36="",G36='sol.'!G36),"","*")</f>
        <v/>
      </c>
    </row>
    <row r="37" customFormat="false" ht="12.75" hidden="false" customHeight="false" outlineLevel="0" collapsed="false">
      <c r="B37" s="9"/>
      <c r="C37" s="26" t="s">
        <v>33</v>
      </c>
      <c r="D37" s="15"/>
      <c r="E37" s="12" t="n">
        <v>112500</v>
      </c>
      <c r="F37" s="11" t="str">
        <f aca="false">IF(OR(E37="",E37='sol.'!E37),"","*")</f>
        <v/>
      </c>
      <c r="G37" s="12"/>
      <c r="H37" s="13" t="str">
        <f aca="false">IF(OR(G37="",G37='sol.'!G37),"","*")</f>
        <v/>
      </c>
    </row>
    <row r="38" customFormat="false" ht="12.75" hidden="false" customHeight="false" outlineLevel="0" collapsed="false">
      <c r="B38" s="9"/>
      <c r="C38" s="26" t="s">
        <v>34</v>
      </c>
      <c r="D38" s="15"/>
      <c r="E38" s="12" t="n">
        <v>200250</v>
      </c>
      <c r="F38" s="11" t="str">
        <f aca="false">IF(OR(E38="",E38='sol.'!E38),"","*")</f>
        <v/>
      </c>
      <c r="G38" s="12"/>
      <c r="H38" s="13" t="str">
        <f aca="false">IF(OR(G38="",G38='sol.'!G38),"","*")</f>
        <v/>
      </c>
    </row>
    <row r="39" customFormat="false" ht="12.75" hidden="false" customHeight="false" outlineLevel="0" collapsed="false">
      <c r="B39" s="9"/>
      <c r="C39" s="26" t="s">
        <v>8</v>
      </c>
      <c r="D39" s="15"/>
      <c r="E39" s="12"/>
      <c r="F39" s="11" t="str">
        <f aca="false">IF(OR(E39="",E39='sol.'!E39),"","*")</f>
        <v/>
      </c>
      <c r="G39" s="12" t="n">
        <v>139550</v>
      </c>
      <c r="H39" s="13" t="str">
        <f aca="false">IF(OR(G39="",G39='sol.'!G39),"","*")</f>
        <v/>
      </c>
    </row>
    <row r="40" customFormat="false" ht="12.75" hidden="false" customHeight="false" outlineLevel="0" collapsed="false">
      <c r="B40" s="9"/>
      <c r="C40" s="26" t="s">
        <v>35</v>
      </c>
      <c r="D40" s="15"/>
      <c r="E40" s="12" t="n">
        <v>135300</v>
      </c>
      <c r="F40" s="11" t="str">
        <f aca="false">IF(OR(E40="",E40='sol.'!E40),"","*")</f>
        <v/>
      </c>
      <c r="G40" s="12"/>
      <c r="H40" s="13" t="str">
        <f aca="false">IF(OR(G40="",G40='sol.'!G40),"","*")</f>
        <v/>
      </c>
    </row>
    <row r="41" customFormat="false" ht="12.75" hidden="false" customHeight="false" outlineLevel="0" collapsed="false">
      <c r="B41" s="9"/>
      <c r="C41" s="26" t="s">
        <v>9</v>
      </c>
      <c r="D41" s="15"/>
      <c r="E41" s="12"/>
      <c r="F41" s="11" t="str">
        <f aca="false">IF(OR(E41="",E41='sol.'!E41),"","*")</f>
        <v/>
      </c>
      <c r="G41" s="12" t="n">
        <v>102950</v>
      </c>
      <c r="H41" s="13" t="str">
        <f aca="false">IF(OR(G41="",G41='sol.'!G41),"","*")</f>
        <v/>
      </c>
    </row>
    <row r="42" customFormat="false" ht="12.75" hidden="false" customHeight="false" outlineLevel="0" collapsed="false">
      <c r="B42" s="9"/>
      <c r="C42" s="26" t="s">
        <v>36</v>
      </c>
      <c r="D42" s="15"/>
      <c r="E42" s="12"/>
      <c r="F42" s="11" t="str">
        <f aca="false">IF(OR(E42="",E42='sol.'!E42),"","*")</f>
        <v/>
      </c>
      <c r="G42" s="12" t="n">
        <v>12150</v>
      </c>
      <c r="H42" s="13" t="str">
        <f aca="false">IF(OR(G42="",G42='sol.'!G42),"","*")</f>
        <v/>
      </c>
    </row>
    <row r="43" customFormat="false" ht="12.75" hidden="false" customHeight="false" outlineLevel="0" collapsed="false">
      <c r="B43" s="9"/>
      <c r="C43" s="26" t="s">
        <v>20</v>
      </c>
      <c r="D43" s="15"/>
      <c r="E43" s="12"/>
      <c r="F43" s="11" t="str">
        <f aca="false">IF(OR(E43="",E43='sol.'!E43),"","*")</f>
        <v/>
      </c>
      <c r="G43" s="12" t="n">
        <v>2800</v>
      </c>
      <c r="H43" s="13" t="str">
        <f aca="false">IF(OR(G43="",G43='sol.'!G43),"","*")</f>
        <v/>
      </c>
    </row>
    <row r="44" customFormat="false" ht="12.75" hidden="false" customHeight="false" outlineLevel="0" collapsed="false">
      <c r="B44" s="9"/>
      <c r="C44" s="26" t="s">
        <v>24</v>
      </c>
      <c r="D44" s="15"/>
      <c r="E44" s="12"/>
      <c r="F44" s="11" t="str">
        <f aca="false">IF(OR(E44="",E44='sol.'!E44),"","*")</f>
        <v/>
      </c>
      <c r="G44" s="12" t="n">
        <v>2850</v>
      </c>
      <c r="H44" s="13" t="str">
        <f aca="false">IF(OR(G44="",G44='sol.'!G44),"","*")</f>
        <v/>
      </c>
    </row>
    <row r="45" customFormat="false" ht="12.75" hidden="false" customHeight="false" outlineLevel="0" collapsed="false">
      <c r="B45" s="9"/>
      <c r="C45" s="26" t="s">
        <v>37</v>
      </c>
      <c r="D45" s="15"/>
      <c r="E45" s="12"/>
      <c r="F45" s="11" t="str">
        <f aca="false">IF(OR(E45="",E45='sol.'!E45),"","*")</f>
        <v/>
      </c>
      <c r="G45" s="12" t="n">
        <v>100000</v>
      </c>
      <c r="H45" s="13" t="str">
        <f aca="false">IF(OR(G45="",G45='sol.'!G45),"","*")</f>
        <v/>
      </c>
    </row>
    <row r="46" customFormat="false" ht="12.75" hidden="false" customHeight="false" outlineLevel="0" collapsed="false">
      <c r="B46" s="9"/>
      <c r="C46" s="26" t="s">
        <v>38</v>
      </c>
      <c r="D46" s="15"/>
      <c r="E46" s="12"/>
      <c r="F46" s="11" t="str">
        <f aca="false">IF(OR(E46="",E46='sol.'!E46),"","*")</f>
        <v/>
      </c>
      <c r="G46" s="12" t="n">
        <v>121000</v>
      </c>
      <c r="H46" s="13" t="str">
        <f aca="false">IF(OR(G46="",G46='sol.'!G46),"","*")</f>
        <v/>
      </c>
    </row>
    <row r="47" customFormat="false" ht="12.75" hidden="false" customHeight="false" outlineLevel="0" collapsed="false">
      <c r="B47" s="9"/>
      <c r="C47" s="26" t="s">
        <v>39</v>
      </c>
      <c r="D47" s="15"/>
      <c r="E47" s="12" t="n">
        <v>15000</v>
      </c>
      <c r="F47" s="11" t="str">
        <f aca="false">IF(OR(E47="",E47='sol.'!E47),"","*")</f>
        <v/>
      </c>
      <c r="G47" s="12"/>
      <c r="H47" s="13" t="str">
        <f aca="false">IF(OR(G47="",G47='sol.'!G47),"","*")</f>
        <v/>
      </c>
    </row>
    <row r="48" customFormat="false" ht="12.75" hidden="false" customHeight="false" outlineLevel="0" collapsed="false">
      <c r="B48" s="9"/>
      <c r="C48" s="26" t="s">
        <v>13</v>
      </c>
      <c r="D48" s="15"/>
      <c r="E48" s="12"/>
      <c r="F48" s="11" t="str">
        <f aca="false">IF(OR(E48="",E48='sol.'!E48),"","*")</f>
        <v/>
      </c>
      <c r="G48" s="12" t="n">
        <v>336980</v>
      </c>
      <c r="H48" s="13" t="str">
        <f aca="false">IF(OR(G48="",G48='sol.'!G48),"","*")</f>
        <v/>
      </c>
    </row>
    <row r="49" customFormat="false" ht="12.75" hidden="false" customHeight="false" outlineLevel="0" collapsed="false">
      <c r="B49" s="9"/>
      <c r="C49" s="26" t="s">
        <v>17</v>
      </c>
      <c r="D49" s="15"/>
      <c r="E49" s="12"/>
      <c r="F49" s="11" t="str">
        <f aca="false">IF(OR(E49="",E49='sol.'!E49),"","*")</f>
        <v/>
      </c>
      <c r="G49" s="12" t="n">
        <v>3900</v>
      </c>
      <c r="H49" s="13" t="str">
        <f aca="false">IF(OR(G49="",G49='sol.'!G49),"","*")</f>
        <v/>
      </c>
    </row>
    <row r="50" customFormat="false" ht="12.75" hidden="false" customHeight="false" outlineLevel="0" collapsed="false">
      <c r="B50" s="9"/>
      <c r="C50" s="26" t="s">
        <v>19</v>
      </c>
      <c r="D50" s="15"/>
      <c r="E50" s="12" t="n">
        <v>196170</v>
      </c>
      <c r="F50" s="11" t="str">
        <f aca="false">IF(OR(E50="",E50='sol.'!E50),"","*")</f>
        <v/>
      </c>
      <c r="G50" s="12"/>
      <c r="H50" s="13" t="str">
        <f aca="false">IF(OR(G50="",G50='sol.'!G50),"","*")</f>
        <v/>
      </c>
    </row>
    <row r="51" customFormat="false" ht="12.75" hidden="false" customHeight="false" outlineLevel="0" collapsed="false">
      <c r="B51" s="9"/>
      <c r="C51" s="26" t="s">
        <v>40</v>
      </c>
      <c r="D51" s="15"/>
      <c r="E51" s="12" t="n">
        <v>42375</v>
      </c>
      <c r="F51" s="11" t="str">
        <f aca="false">IF(OR(E51="",E51='sol.'!E51),"","*")</f>
        <v/>
      </c>
      <c r="G51" s="12"/>
      <c r="H51" s="13" t="str">
        <f aca="false">IF(OR(G51="",G51='sol.'!G51),"","*")</f>
        <v/>
      </c>
    </row>
    <row r="52" customFormat="false" ht="12.75" hidden="false" customHeight="false" outlineLevel="0" collapsed="false">
      <c r="B52" s="9"/>
      <c r="C52" s="26" t="s">
        <v>41</v>
      </c>
      <c r="D52" s="15"/>
      <c r="E52" s="12" t="n">
        <v>22800</v>
      </c>
      <c r="F52" s="11" t="str">
        <f aca="false">IF(OR(E52="",E52='sol.'!E52),"","*")</f>
        <v/>
      </c>
      <c r="G52" s="12"/>
      <c r="H52" s="13" t="str">
        <f aca="false">IF(OR(G52="",G52='sol.'!G52),"","*")</f>
        <v/>
      </c>
    </row>
    <row r="53" customFormat="false" ht="12.75" hidden="false" customHeight="false" outlineLevel="0" collapsed="false">
      <c r="B53" s="9"/>
      <c r="C53" s="26" t="s">
        <v>42</v>
      </c>
      <c r="D53" s="15"/>
      <c r="E53" s="12" t="n">
        <v>17250</v>
      </c>
      <c r="F53" s="11" t="str">
        <f aca="false">IF(OR(E53="",E53='sol.'!E53),"","*")</f>
        <v/>
      </c>
      <c r="G53" s="12"/>
      <c r="H53" s="13" t="str">
        <f aca="false">IF(OR(G53="",G53='sol.'!G53),"","*")</f>
        <v/>
      </c>
    </row>
    <row r="54" customFormat="false" ht="12.75" hidden="false" customHeight="false" outlineLevel="0" collapsed="false">
      <c r="B54" s="9"/>
      <c r="C54" s="26" t="s">
        <v>12</v>
      </c>
      <c r="D54" s="15"/>
      <c r="E54" s="12" t="n">
        <v>5000</v>
      </c>
      <c r="F54" s="11" t="str">
        <f aca="false">IF(OR(E54="",E54='sol.'!E54),"","*")</f>
        <v/>
      </c>
      <c r="G54" s="12"/>
      <c r="H54" s="13" t="str">
        <f aca="false">IF(OR(G54="",G54='sol.'!G54),"","*")</f>
        <v/>
      </c>
    </row>
    <row r="55" customFormat="false" ht="12.75" hidden="false" customHeight="false" outlineLevel="0" collapsed="false">
      <c r="B55" s="9"/>
      <c r="C55" s="26" t="s">
        <v>15</v>
      </c>
      <c r="D55" s="15"/>
      <c r="E55" s="12" t="n">
        <v>5400</v>
      </c>
      <c r="F55" s="11" t="str">
        <f aca="false">IF(OR(E55="",E55='sol.'!E55),"","*")</f>
        <v/>
      </c>
      <c r="G55" s="12"/>
      <c r="H55" s="13" t="str">
        <f aca="false">IF(OR(G55="",G55='sol.'!G55),"","*")</f>
        <v/>
      </c>
    </row>
    <row r="56" customFormat="false" ht="12.75" hidden="false" customHeight="false" outlineLevel="0" collapsed="false">
      <c r="B56" s="9"/>
      <c r="C56" s="26" t="s">
        <v>11</v>
      </c>
      <c r="D56" s="15"/>
      <c r="E56" s="12" t="n">
        <v>2000</v>
      </c>
      <c r="F56" s="11" t="str">
        <f aca="false">IF(OR(E56="",E56='sol.'!E56),"","*")</f>
        <v/>
      </c>
      <c r="G56" s="12"/>
      <c r="H56" s="13" t="str">
        <f aca="false">IF(OR(G56="",G56='sol.'!G56),"","*")</f>
        <v/>
      </c>
    </row>
    <row r="57" customFormat="false" ht="12.75" hidden="false" customHeight="false" outlineLevel="0" collapsed="false">
      <c r="B57" s="9"/>
      <c r="C57" s="26" t="s">
        <v>23</v>
      </c>
      <c r="D57" s="15"/>
      <c r="E57" s="12" t="n">
        <v>1230</v>
      </c>
      <c r="F57" s="11" t="str">
        <f aca="false">IF(OR(E57="",E57='sol.'!E57),"","*")</f>
        <v/>
      </c>
      <c r="G57" s="12"/>
      <c r="H57" s="13" t="str">
        <f aca="false">IF(OR(G57="",G57='sol.'!G57),"","*")</f>
        <v/>
      </c>
    </row>
    <row r="58" customFormat="false" ht="12.75" hidden="false" customHeight="false" outlineLevel="0" collapsed="false">
      <c r="B58" s="9"/>
      <c r="C58" s="26" t="s">
        <v>43</v>
      </c>
      <c r="D58" s="15"/>
      <c r="E58" s="12" t="n">
        <v>6075</v>
      </c>
      <c r="F58" s="11" t="str">
        <f aca="false">IF(OR(E58="",E58='sol.'!E58),"","*")</f>
        <v/>
      </c>
      <c r="G58" s="12"/>
      <c r="H58" s="13" t="str">
        <f aca="false">IF(OR(G58="",G58='sol.'!G58),"","*")</f>
        <v/>
      </c>
    </row>
    <row r="59" customFormat="false" ht="13.5" hidden="false" customHeight="false" outlineLevel="0" collapsed="false">
      <c r="B59" s="9"/>
      <c r="C59" s="26"/>
      <c r="D59" s="15"/>
      <c r="E59" s="27" t="n">
        <v>822180</v>
      </c>
      <c r="F59" s="11" t="str">
        <f aca="false">IF(OR(E59="",E59='sol.'!E59),"","*")</f>
        <v/>
      </c>
      <c r="G59" s="28" t="n">
        <v>822180</v>
      </c>
      <c r="H59" s="13" t="str">
        <f aca="false">IF(OR(G59="",G59='sol.'!G59),"","*")</f>
        <v/>
      </c>
    </row>
    <row r="60" customFormat="false" ht="13.5" hidden="false" customHeight="false" outlineLevel="0" collapsed="false">
      <c r="B60" s="29"/>
      <c r="C60" s="30"/>
      <c r="D60" s="30"/>
      <c r="E60" s="30"/>
      <c r="F60" s="30"/>
      <c r="G60" s="30"/>
      <c r="H60" s="31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95" customFormat="false" ht="12.75" hidden="false" customHeight="false" outlineLevel="0" collapsed="false">
      <c r="A95" s="1"/>
    </row>
  </sheetData>
  <mergeCells count="5">
    <mergeCell ref="G1:J1"/>
    <mergeCell ref="G2:J2"/>
    <mergeCell ref="B29:H29"/>
    <mergeCell ref="B30:H30"/>
    <mergeCell ref="B31:H31"/>
  </mergeCells>
  <dataValidations count="1">
    <dataValidation allowBlank="true" errorStyle="stop" operator="between" showDropDown="false" showErrorMessage="true" showInputMessage="false" sqref="C7:C8 C10:C11 C13:C14 C16:C17 C19:C20 C22:C23 C25:C26" type="list">
      <formula1>$K$7:$K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Craig Pence</cp:lastModifiedBy>
  <cp:lastPrinted>2003-10-09T20:51:52Z</cp:lastPrinted>
  <dcterms:modified xsi:type="dcterms:W3CDTF">2008-10-11T17:08:07Z</dcterms:modified>
  <cp:revision>0</cp:revision>
  <dc:subject/>
  <dc:title/>
</cp:coreProperties>
</file>